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a)</t>
  </si>
  <si>
    <t xml:space="preserve">Sum</t>
  </si>
  <si>
    <t xml:space="preserve">Jan.</t>
  </si>
  <si>
    <t xml:space="preserve">Feb.</t>
  </si>
  <si>
    <t xml:space="preserve">Mars</t>
  </si>
  <si>
    <t xml:space="preserve">April</t>
  </si>
  <si>
    <t xml:space="preserve">Mai</t>
  </si>
  <si>
    <t xml:space="preserve">Juni</t>
  </si>
  <si>
    <t xml:space="preserve">Inntekter</t>
  </si>
  <si>
    <t xml:space="preserve">Lønn Indra</t>
  </si>
  <si>
    <t xml:space="preserve">Lønn Hassan</t>
  </si>
  <si>
    <t xml:space="preserve">Ekstrajobb Hassan</t>
  </si>
  <si>
    <t xml:space="preserve">Barnetrygd</t>
  </si>
  <si>
    <t xml:space="preserve">Kontantstøtte</t>
  </si>
  <si>
    <t xml:space="preserve">Sum inntekter</t>
  </si>
  <si>
    <t xml:space="preserve">Faste utgifter</t>
  </si>
  <si>
    <t xml:space="preserve">Husleie</t>
  </si>
  <si>
    <t xml:space="preserve">Renter og avdrag</t>
  </si>
  <si>
    <t xml:space="preserve">Strøm</t>
  </si>
  <si>
    <t xml:space="preserve">Forsikringer</t>
  </si>
  <si>
    <t xml:space="preserve">Veiavgift</t>
  </si>
  <si>
    <t xml:space="preserve">NRK-lisens</t>
  </si>
  <si>
    <t xml:space="preserve">Telefon</t>
  </si>
  <si>
    <t xml:space="preserve">Dagmamma</t>
  </si>
  <si>
    <t xml:space="preserve">Diverse faste utgifter</t>
  </si>
  <si>
    <t xml:space="preserve">Sum faste utgifter</t>
  </si>
  <si>
    <t xml:space="preserve">Variable utgifter</t>
  </si>
  <si>
    <t xml:space="preserve">Diverse variable utgifter</t>
  </si>
  <si>
    <t xml:space="preserve">Sum variable utgifter</t>
  </si>
  <si>
    <t xml:space="preserve">Sum utgifter</t>
  </si>
  <si>
    <t xml:space="preserve">Inntekter – sum utgifter</t>
  </si>
  <si>
    <t xml:space="preserve">Pengebeholdning</t>
  </si>
  <si>
    <t xml:space="preserve">ved begynnelsen av mnd.</t>
  </si>
  <si>
    <t xml:space="preserve">ved slutten av måneden</t>
  </si>
  <si>
    <t xml:space="preserve">Indra</t>
  </si>
  <si>
    <t xml:space="preserve">Hassan</t>
  </si>
  <si>
    <t xml:space="preserve">Timelønn</t>
  </si>
  <si>
    <t xml:space="preserve">Antall timer</t>
  </si>
  <si>
    <t xml:space="preserve">Prosenttrekk</t>
  </si>
  <si>
    <t xml:space="preserve">Bruttolønn</t>
  </si>
  <si>
    <t xml:space="preserve">Trekkgrunnlag</t>
  </si>
  <si>
    <t xml:space="preserve">Skattetrekk</t>
  </si>
  <si>
    <t xml:space="preserve">Nettolønn</t>
  </si>
  <si>
    <t xml:space="preserve">Avrundet</t>
  </si>
  <si>
    <t xml:space="preserve">b)</t>
  </si>
  <si>
    <t xml:space="preserve">Det ser ikke ut som familien greier de nye utgiftene. Selv om de ikke har noen gjeld i denne perioden, har de mindre til overs i slutten av juni enn i begynnelsen av janu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kr-414]\ #,##0.00;[RED]\-[$kr-414]\ #,##0.00"/>
    <numFmt numFmtId="166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44" activeCellId="0" sqref="D4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3.28"/>
    <col collapsed="false" customWidth="false" hidden="false" outlineLevel="0" max="257" min="3" style="1" width="11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</row>
    <row r="3" customFormat="false" ht="12.75" hidden="false" customHeight="false" outlineLevel="0" collapsed="false">
      <c r="A3" s="2" t="s">
        <v>8</v>
      </c>
    </row>
    <row r="4" customFormat="false" ht="12.75" hidden="false" customHeight="false" outlineLevel="0" collapsed="false">
      <c r="A4" s="1" t="s">
        <v>9</v>
      </c>
      <c r="B4" s="1" t="n">
        <f aca="false">SUM(C4:H4)</f>
        <v>33480</v>
      </c>
      <c r="C4" s="1" t="n">
        <f aca="false">B43</f>
        <v>5580</v>
      </c>
      <c r="D4" s="1" t="n">
        <f aca="false">B43</f>
        <v>5580</v>
      </c>
      <c r="E4" s="1" t="n">
        <f aca="false">B43</f>
        <v>5580</v>
      </c>
      <c r="F4" s="1" t="n">
        <f aca="false">B43</f>
        <v>5580</v>
      </c>
      <c r="G4" s="1" t="n">
        <f aca="false">B43</f>
        <v>5580</v>
      </c>
      <c r="H4" s="1" t="n">
        <f aca="false">B43</f>
        <v>5580</v>
      </c>
    </row>
    <row r="5" customFormat="false" ht="12.75" hidden="false" customHeight="false" outlineLevel="0" collapsed="false">
      <c r="A5" s="1" t="s">
        <v>10</v>
      </c>
      <c r="B5" s="1" t="n">
        <f aca="false">SUM(C5:H5)</f>
        <v>86280</v>
      </c>
      <c r="C5" s="1" t="n">
        <f aca="false">C43</f>
        <v>14380</v>
      </c>
      <c r="D5" s="1" t="n">
        <f aca="false">C43</f>
        <v>14380</v>
      </c>
      <c r="E5" s="1" t="n">
        <f aca="false">C43</f>
        <v>14380</v>
      </c>
      <c r="F5" s="1" t="n">
        <f aca="false">C43</f>
        <v>14380</v>
      </c>
      <c r="G5" s="1" t="n">
        <f aca="false">C43</f>
        <v>14380</v>
      </c>
      <c r="H5" s="1" t="n">
        <f aca="false">C43</f>
        <v>14380</v>
      </c>
    </row>
    <row r="6" customFormat="false" ht="12.75" hidden="false" customHeight="false" outlineLevel="0" collapsed="false">
      <c r="A6" s="1" t="s">
        <v>11</v>
      </c>
      <c r="B6" s="1" t="n">
        <f aca="false">SUM(C6:H6)</f>
        <v>7500</v>
      </c>
      <c r="C6" s="3" t="n">
        <f aca="false">15000/12</f>
        <v>1250</v>
      </c>
      <c r="D6" s="3" t="n">
        <f aca="false">15000/12</f>
        <v>1250</v>
      </c>
      <c r="E6" s="3" t="n">
        <f aca="false">15000/12</f>
        <v>1250</v>
      </c>
      <c r="F6" s="3" t="n">
        <f aca="false">15000/12</f>
        <v>1250</v>
      </c>
      <c r="G6" s="3" t="n">
        <f aca="false">15000/12</f>
        <v>1250</v>
      </c>
      <c r="H6" s="3" t="n">
        <f aca="false">15000/12</f>
        <v>1250</v>
      </c>
    </row>
    <row r="7" customFormat="false" ht="12.75" hidden="false" customHeight="false" outlineLevel="0" collapsed="false">
      <c r="A7" s="1" t="s">
        <v>12</v>
      </c>
      <c r="B7" s="1" t="n">
        <f aca="false">SUM(C7:H7)</f>
        <v>11664</v>
      </c>
      <c r="C7" s="3" t="n">
        <v>1944</v>
      </c>
      <c r="D7" s="3" t="n">
        <v>1944</v>
      </c>
      <c r="E7" s="3" t="n">
        <v>1944</v>
      </c>
      <c r="F7" s="3" t="n">
        <v>1944</v>
      </c>
      <c r="G7" s="3" t="n">
        <v>1944</v>
      </c>
      <c r="H7" s="3" t="n">
        <v>1944</v>
      </c>
    </row>
    <row r="8" customFormat="false" ht="12.75" hidden="false" customHeight="false" outlineLevel="0" collapsed="false">
      <c r="A8" s="1" t="s">
        <v>13</v>
      </c>
      <c r="B8" s="1" t="n">
        <f aca="false">SUM(C8:H8)</f>
        <v>21942</v>
      </c>
      <c r="C8" s="3" t="n">
        <v>3657</v>
      </c>
      <c r="D8" s="3" t="n">
        <v>3657</v>
      </c>
      <c r="E8" s="3" t="n">
        <v>3657</v>
      </c>
      <c r="F8" s="3" t="n">
        <v>3657</v>
      </c>
      <c r="G8" s="3" t="n">
        <v>3657</v>
      </c>
      <c r="H8" s="3" t="n">
        <v>3657</v>
      </c>
    </row>
    <row r="9" s="4" customFormat="true" ht="12.75" hidden="false" customHeight="false" outlineLevel="0" collapsed="false">
      <c r="A9" s="4" t="s">
        <v>14</v>
      </c>
      <c r="B9" s="5" t="n">
        <f aca="false">SUM(B4:B8)</f>
        <v>160866</v>
      </c>
      <c r="C9" s="5" t="n">
        <f aca="false">SUM(C4:C8)</f>
        <v>26811</v>
      </c>
      <c r="D9" s="5" t="n">
        <f aca="false">SUM(D4:D8)</f>
        <v>26811</v>
      </c>
      <c r="E9" s="5" t="n">
        <f aca="false">SUM(E4:E8)</f>
        <v>26811</v>
      </c>
      <c r="F9" s="5" t="n">
        <f aca="false">SUM(F4:F8)</f>
        <v>26811</v>
      </c>
      <c r="G9" s="5" t="n">
        <f aca="false">SUM(G4:G8)</f>
        <v>26811</v>
      </c>
      <c r="H9" s="5" t="n">
        <f aca="false">SUM(H4:H8)</f>
        <v>26811</v>
      </c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2" t="s">
        <v>15</v>
      </c>
    </row>
    <row r="12" customFormat="false" ht="12.75" hidden="false" customHeight="false" outlineLevel="0" collapsed="false">
      <c r="A12" s="1" t="s">
        <v>16</v>
      </c>
      <c r="B12" s="3" t="n">
        <f aca="false">SUM(C12:H12)</f>
        <v>-20280</v>
      </c>
      <c r="C12" s="3" t="n">
        <v>-3380</v>
      </c>
      <c r="D12" s="3" t="n">
        <v>-3380</v>
      </c>
      <c r="E12" s="3" t="n">
        <v>-3380</v>
      </c>
      <c r="F12" s="3" t="n">
        <v>-3380</v>
      </c>
      <c r="G12" s="3" t="n">
        <v>-3380</v>
      </c>
      <c r="H12" s="3" t="n">
        <v>-3380</v>
      </c>
    </row>
    <row r="13" customFormat="false" ht="12.75" hidden="false" customHeight="false" outlineLevel="0" collapsed="false">
      <c r="A13" s="1" t="s">
        <v>17</v>
      </c>
      <c r="B13" s="3" t="n">
        <f aca="false">SUM(C13:H13)</f>
        <v>-27600</v>
      </c>
      <c r="C13" s="3" t="n">
        <v>-4600</v>
      </c>
      <c r="D13" s="3" t="n">
        <v>-4600</v>
      </c>
      <c r="E13" s="3" t="n">
        <v>-4600</v>
      </c>
      <c r="F13" s="3" t="n">
        <v>-4600</v>
      </c>
      <c r="G13" s="3" t="n">
        <v>-4600</v>
      </c>
      <c r="H13" s="3" t="n">
        <v>-4600</v>
      </c>
    </row>
    <row r="14" customFormat="false" ht="12.75" hidden="false" customHeight="false" outlineLevel="0" collapsed="false">
      <c r="A14" s="1" t="s">
        <v>18</v>
      </c>
      <c r="B14" s="3" t="n">
        <f aca="false">SUM(C14:H14)</f>
        <v>-4700</v>
      </c>
      <c r="C14" s="3" t="n">
        <v>-2350</v>
      </c>
      <c r="D14" s="3" t="n">
        <v>0</v>
      </c>
      <c r="E14" s="3" t="n">
        <v>0</v>
      </c>
      <c r="F14" s="3" t="n">
        <v>-2350</v>
      </c>
      <c r="G14" s="3" t="n">
        <v>0</v>
      </c>
      <c r="H14" s="3" t="n">
        <v>0</v>
      </c>
    </row>
    <row r="15" customFormat="false" ht="12.75" hidden="false" customHeight="false" outlineLevel="0" collapsed="false">
      <c r="A15" s="1" t="s">
        <v>19</v>
      </c>
      <c r="B15" s="3" t="n">
        <f aca="false">SUM(C15:H15)</f>
        <v>-694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-6940</v>
      </c>
      <c r="H15" s="3" t="n">
        <v>0</v>
      </c>
    </row>
    <row r="16" customFormat="false" ht="12.75" hidden="false" customHeight="false" outlineLevel="0" collapsed="false">
      <c r="A16" s="1" t="s">
        <v>20</v>
      </c>
      <c r="B16" s="3" t="n">
        <f aca="false">SUM(C16:H16)</f>
        <v>-2360</v>
      </c>
      <c r="C16" s="3" t="n">
        <v>0</v>
      </c>
      <c r="D16" s="3" t="n">
        <v>0</v>
      </c>
      <c r="E16" s="3" t="n">
        <v>-2360</v>
      </c>
      <c r="F16" s="3" t="n">
        <v>0</v>
      </c>
      <c r="G16" s="3" t="n">
        <v>0</v>
      </c>
      <c r="H16" s="3" t="n">
        <v>0</v>
      </c>
    </row>
    <row r="17" customFormat="false" ht="12.75" hidden="false" customHeight="false" outlineLevel="0" collapsed="false">
      <c r="A17" s="1" t="s">
        <v>21</v>
      </c>
      <c r="B17" s="3" t="n">
        <f aca="false">SUM(C17:H17)</f>
        <v>-888</v>
      </c>
      <c r="C17" s="3" t="n">
        <v>0</v>
      </c>
      <c r="D17" s="3" t="n">
        <v>0</v>
      </c>
      <c r="E17" s="3" t="n">
        <v>-888</v>
      </c>
      <c r="F17" s="3" t="n">
        <v>0</v>
      </c>
      <c r="G17" s="3" t="n">
        <v>0</v>
      </c>
      <c r="H17" s="3" t="n">
        <v>0</v>
      </c>
    </row>
    <row r="18" customFormat="false" ht="12.75" hidden="false" customHeight="false" outlineLevel="0" collapsed="false">
      <c r="A18" s="1" t="s">
        <v>22</v>
      </c>
      <c r="B18" s="3" t="n">
        <f aca="false">SUM(C18:H18)</f>
        <v>-3200</v>
      </c>
      <c r="C18" s="3" t="n">
        <v>0</v>
      </c>
      <c r="D18" s="3" t="n">
        <v>-1600</v>
      </c>
      <c r="E18" s="3" t="n">
        <v>0</v>
      </c>
      <c r="F18" s="3" t="n">
        <v>0</v>
      </c>
      <c r="G18" s="3" t="n">
        <v>-1600</v>
      </c>
      <c r="H18" s="3" t="n">
        <v>0</v>
      </c>
    </row>
    <row r="19" customFormat="false" ht="12.75" hidden="false" customHeight="false" outlineLevel="0" collapsed="false">
      <c r="A19" s="1" t="s">
        <v>23</v>
      </c>
      <c r="B19" s="3" t="n">
        <f aca="false">SUM(C19:H19)</f>
        <v>-14400</v>
      </c>
      <c r="C19" s="3" t="n">
        <v>-2400</v>
      </c>
      <c r="D19" s="3" t="n">
        <v>-2400</v>
      </c>
      <c r="E19" s="3" t="n">
        <v>-2400</v>
      </c>
      <c r="F19" s="3" t="n">
        <v>-2400</v>
      </c>
      <c r="G19" s="3" t="n">
        <v>-2400</v>
      </c>
      <c r="H19" s="3" t="n">
        <v>-2400</v>
      </c>
    </row>
    <row r="20" customFormat="false" ht="12.75" hidden="false" customHeight="false" outlineLevel="0" collapsed="false">
      <c r="A20" s="1" t="s">
        <v>24</v>
      </c>
      <c r="B20" s="3" t="n">
        <f aca="false">SUM(C20:H20)</f>
        <v>-10800</v>
      </c>
      <c r="C20" s="3" t="n">
        <v>-1800</v>
      </c>
      <c r="D20" s="3" t="n">
        <v>-1800</v>
      </c>
      <c r="E20" s="3" t="n">
        <v>-1800</v>
      </c>
      <c r="F20" s="3" t="n">
        <v>-1800</v>
      </c>
      <c r="G20" s="3" t="n">
        <v>-1800</v>
      </c>
      <c r="H20" s="3" t="n">
        <v>-1800</v>
      </c>
    </row>
    <row r="21" s="4" customFormat="true" ht="12.75" hidden="false" customHeight="false" outlineLevel="0" collapsed="false">
      <c r="A21" s="4" t="s">
        <v>25</v>
      </c>
      <c r="B21" s="3" t="n">
        <f aca="false">SUM(C21:H21)</f>
        <v>-91168</v>
      </c>
      <c r="C21" s="3" t="n">
        <f aca="false">SUM(C12:C20)</f>
        <v>-14530</v>
      </c>
      <c r="D21" s="3" t="n">
        <f aca="false">SUM(D12:D20)</f>
        <v>-13780</v>
      </c>
      <c r="E21" s="3" t="n">
        <f aca="false">SUM(E12:E20)</f>
        <v>-15428</v>
      </c>
      <c r="F21" s="3" t="n">
        <f aca="false">SUM(F12:F20)</f>
        <v>-14530</v>
      </c>
      <c r="G21" s="3" t="n">
        <f aca="false">SUM(G12:G20)</f>
        <v>-20720</v>
      </c>
      <c r="H21" s="3" t="n">
        <f aca="false">SUM(H12:H20)</f>
        <v>-12180</v>
      </c>
    </row>
    <row r="23" customFormat="false" ht="12.75" hidden="false" customHeight="false" outlineLevel="0" collapsed="false">
      <c r="A23" s="2" t="s">
        <v>26</v>
      </c>
    </row>
    <row r="24" customFormat="false" ht="12.75" hidden="false" customHeight="false" outlineLevel="0" collapsed="false">
      <c r="A24" s="1" t="s">
        <v>27</v>
      </c>
      <c r="B24" s="3" t="n">
        <f aca="false">SUM(C24:H24)</f>
        <v>-71000</v>
      </c>
      <c r="C24" s="3" t="n">
        <f aca="false">-11500</f>
        <v>-11500</v>
      </c>
      <c r="D24" s="3" t="n">
        <f aca="false">-11500</f>
        <v>-11500</v>
      </c>
      <c r="E24" s="3" t="n">
        <f aca="false">-11500</f>
        <v>-11500</v>
      </c>
      <c r="F24" s="3" t="n">
        <f aca="false">-11500</f>
        <v>-11500</v>
      </c>
      <c r="G24" s="3" t="n">
        <v>-13500</v>
      </c>
      <c r="H24" s="3" t="n">
        <v>-11500</v>
      </c>
    </row>
    <row r="25" s="4" customFormat="true" ht="12.75" hidden="false" customHeight="false" outlineLevel="0" collapsed="false">
      <c r="A25" s="4" t="s">
        <v>28</v>
      </c>
      <c r="B25" s="5" t="n">
        <f aca="false">SUM(C25:H25)</f>
        <v>-71000</v>
      </c>
      <c r="C25" s="5" t="n">
        <f aca="false">C24</f>
        <v>-11500</v>
      </c>
      <c r="D25" s="5" t="n">
        <f aca="false">D24</f>
        <v>-11500</v>
      </c>
      <c r="E25" s="5" t="n">
        <f aca="false">E24</f>
        <v>-11500</v>
      </c>
      <c r="F25" s="5" t="n">
        <f aca="false">F24</f>
        <v>-11500</v>
      </c>
      <c r="G25" s="5" t="n">
        <f aca="false">G24</f>
        <v>-13500</v>
      </c>
      <c r="H25" s="5" t="n">
        <f aca="false">H24</f>
        <v>-11500</v>
      </c>
    </row>
    <row r="27" s="4" customFormat="true" ht="12.75" hidden="false" customHeight="false" outlineLevel="0" collapsed="false">
      <c r="A27" s="4" t="s">
        <v>29</v>
      </c>
      <c r="B27" s="5" t="n">
        <f aca="false">SUM(C27:H27)</f>
        <v>-162168</v>
      </c>
      <c r="C27" s="5" t="n">
        <f aca="false">C21+C25</f>
        <v>-26030</v>
      </c>
      <c r="D27" s="5" t="n">
        <f aca="false">D21+D25</f>
        <v>-25280</v>
      </c>
      <c r="E27" s="5" t="n">
        <f aca="false">E21+E25</f>
        <v>-26928</v>
      </c>
      <c r="F27" s="5" t="n">
        <f aca="false">F21+F25</f>
        <v>-26030</v>
      </c>
      <c r="G27" s="5" t="n">
        <f aca="false">G21+G25</f>
        <v>-34220</v>
      </c>
      <c r="H27" s="5" t="n">
        <f aca="false">H21+H25</f>
        <v>-23680</v>
      </c>
    </row>
    <row r="28" s="4" customFormat="true" ht="12.75" hidden="false" customHeight="false" outlineLevel="0" collapsed="false">
      <c r="A28" s="4" t="s">
        <v>30</v>
      </c>
      <c r="B28" s="5" t="n">
        <f aca="false">SUM(C28:H28)</f>
        <v>-1302</v>
      </c>
      <c r="C28" s="5" t="n">
        <f aca="false">C9+C27</f>
        <v>781</v>
      </c>
      <c r="D28" s="5" t="n">
        <f aca="false">D9+D27</f>
        <v>1531</v>
      </c>
      <c r="E28" s="5" t="n">
        <f aca="false">E9+E27</f>
        <v>-117</v>
      </c>
      <c r="F28" s="5" t="n">
        <f aca="false">F9+F27</f>
        <v>781</v>
      </c>
      <c r="G28" s="5" t="n">
        <f aca="false">G9+G27</f>
        <v>-7409</v>
      </c>
      <c r="H28" s="5" t="n">
        <f aca="false">H9+H27</f>
        <v>3131</v>
      </c>
    </row>
    <row r="30" customFormat="false" ht="12.75" hidden="false" customHeight="false" outlineLevel="0" collapsed="false">
      <c r="A30" s="2" t="s">
        <v>31</v>
      </c>
    </row>
    <row r="31" customFormat="false" ht="12.75" hidden="false" customHeight="false" outlineLevel="0" collapsed="false">
      <c r="A31" s="1" t="s">
        <v>32</v>
      </c>
      <c r="B31" s="3" t="n">
        <f aca="false">SUM(C31:H31)</f>
        <v>91431</v>
      </c>
      <c r="C31" s="3" t="n">
        <v>14600</v>
      </c>
      <c r="D31" s="3" t="n">
        <f aca="false">C32</f>
        <v>15381</v>
      </c>
      <c r="E31" s="3" t="n">
        <f aca="false">D32</f>
        <v>16912</v>
      </c>
      <c r="F31" s="3" t="n">
        <f aca="false">E32</f>
        <v>16795</v>
      </c>
      <c r="G31" s="3" t="n">
        <f aca="false">F32</f>
        <v>17576</v>
      </c>
      <c r="H31" s="3" t="n">
        <f aca="false">G32</f>
        <v>10167</v>
      </c>
    </row>
    <row r="32" customFormat="false" ht="12.75" hidden="false" customHeight="false" outlineLevel="0" collapsed="false">
      <c r="A32" s="1" t="s">
        <v>33</v>
      </c>
      <c r="B32" s="3" t="n">
        <f aca="false">SUM(C32:H32)</f>
        <v>90129</v>
      </c>
      <c r="C32" s="3" t="n">
        <f aca="false">C31+C28</f>
        <v>15381</v>
      </c>
      <c r="D32" s="3" t="n">
        <f aca="false">D31+D28</f>
        <v>16912</v>
      </c>
      <c r="E32" s="3" t="n">
        <f aca="false">E31+E28</f>
        <v>16795</v>
      </c>
      <c r="F32" s="3" t="n">
        <f aca="false">F31+F28</f>
        <v>17576</v>
      </c>
      <c r="G32" s="3" t="n">
        <f aca="false">G31+G28</f>
        <v>10167</v>
      </c>
      <c r="H32" s="3" t="n">
        <f aca="false">H31+H28</f>
        <v>13298</v>
      </c>
    </row>
    <row r="35" customFormat="false" ht="12.75" hidden="false" customHeight="false" outlineLevel="0" collapsed="false">
      <c r="B35" s="2" t="s">
        <v>34</v>
      </c>
      <c r="C35" s="2" t="s">
        <v>35</v>
      </c>
    </row>
    <row r="36" customFormat="false" ht="12.75" hidden="false" customHeight="false" outlineLevel="0" collapsed="false">
      <c r="A36" s="1" t="s">
        <v>36</v>
      </c>
      <c r="B36" s="3" t="n">
        <v>122.5</v>
      </c>
    </row>
    <row r="37" customFormat="false" ht="12.75" hidden="false" customHeight="false" outlineLevel="0" collapsed="false">
      <c r="A37" s="1" t="s">
        <v>37</v>
      </c>
      <c r="B37" s="1" t="n">
        <v>60</v>
      </c>
    </row>
    <row r="38" customFormat="false" ht="12.75" hidden="false" customHeight="false" outlineLevel="0" collapsed="false">
      <c r="A38" s="1" t="s">
        <v>38</v>
      </c>
      <c r="B38" s="6" t="n">
        <v>0.24</v>
      </c>
      <c r="C38" s="6" t="n">
        <v>0.3</v>
      </c>
    </row>
    <row r="39" customFormat="false" ht="12.75" hidden="false" customHeight="false" outlineLevel="0" collapsed="false">
      <c r="A39" s="1" t="s">
        <v>39</v>
      </c>
      <c r="B39" s="3" t="n">
        <v>7350</v>
      </c>
      <c r="C39" s="3" t="n">
        <v>20550</v>
      </c>
    </row>
    <row r="40" customFormat="false" ht="12.75" hidden="false" customHeight="false" outlineLevel="0" collapsed="false">
      <c r="A40" s="1" t="s">
        <v>40</v>
      </c>
      <c r="B40" s="3" t="n">
        <f aca="false">ROUNDDOWN(B39,)</f>
        <v>7350</v>
      </c>
      <c r="C40" s="3" t="n">
        <f aca="false">ROUNDDOWN(C39,)</f>
        <v>20550</v>
      </c>
    </row>
    <row r="41" customFormat="false" ht="12.75" hidden="false" customHeight="false" outlineLevel="0" collapsed="false">
      <c r="A41" s="1" t="s">
        <v>41</v>
      </c>
      <c r="B41" s="3" t="n">
        <f aca="false">-ROUNDDOWN(B40*B38,)</f>
        <v>-1764</v>
      </c>
      <c r="C41" s="3" t="n">
        <f aca="false">-ROUNDDOWN(C40*C38,)</f>
        <v>-6165</v>
      </c>
    </row>
    <row r="42" customFormat="false" ht="12.75" hidden="false" customHeight="false" outlineLevel="0" collapsed="false">
      <c r="A42" s="1" t="s">
        <v>42</v>
      </c>
      <c r="B42" s="1" t="n">
        <f aca="false">B39+B41</f>
        <v>5586</v>
      </c>
      <c r="C42" s="3" t="n">
        <f aca="false">C39+C41</f>
        <v>14385</v>
      </c>
    </row>
    <row r="43" customFormat="false" ht="12.75" hidden="false" customHeight="false" outlineLevel="0" collapsed="false">
      <c r="A43" s="1" t="s">
        <v>43</v>
      </c>
      <c r="B43" s="3" t="n">
        <f aca="false">ROUNDDOWN(B42,-1)</f>
        <v>5580</v>
      </c>
      <c r="C43" s="3" t="n">
        <f aca="false">ROUNDDOWN(C42,-1)</f>
        <v>14380</v>
      </c>
    </row>
    <row r="45" customFormat="false" ht="12.75" hidden="false" customHeight="false" outlineLevel="0" collapsed="false">
      <c r="A45" s="1" t="s">
        <v>44</v>
      </c>
    </row>
    <row r="46" customFormat="false" ht="12.75" hidden="false" customHeight="false" outlineLevel="0" collapsed="false">
      <c r="A46" s="1" t="s">
        <v>4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20:58:04Z</dcterms:created>
  <dc:creator>Alexander Sørnes</dc:creator>
  <dc:description/>
  <dc:language>en-US</dc:language>
  <cp:lastModifiedBy>Bergen Katederalskole</cp:lastModifiedBy>
  <cp:lastPrinted>1601-01-01T00:06:31Z</cp:lastPrinted>
  <dcterms:modified xsi:type="dcterms:W3CDTF">2004-10-19T09:35:13Z</dcterms:modified>
  <cp:revision>5</cp:revision>
  <dc:subject/>
  <dc:title/>
</cp:coreProperties>
</file>